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5546233</v>
      </c>
      <c r="E8" s="16" t="n">
        <v>5303665</v>
      </c>
      <c r="F8" s="16" t="n">
        <v>194561</v>
      </c>
      <c r="G8" s="16" t="n">
        <v>4848682</v>
      </c>
      <c r="H8" s="16" t="n">
        <v>260422</v>
      </c>
      <c r="I8" s="16" t="s">
        <v>18</v>
      </c>
      <c r="J8" s="16" t="n">
        <v>35100</v>
      </c>
      <c r="K8" s="16" t="n">
        <v>207468</v>
      </c>
      <c r="L8" s="16" t="n">
        <v>168979</v>
      </c>
      <c r="M8" s="16" t="n">
        <v>38489</v>
      </c>
    </row>
    <row r="9" s="4" customFormat="true" ht="13.5" hidden="false" customHeight="true" outlineLevel="0" collapsed="false">
      <c r="A9" s="15"/>
      <c r="B9" s="17" t="s">
        <v>19</v>
      </c>
      <c r="C9" s="15"/>
      <c r="D9" s="18" t="n">
        <v>4870424</v>
      </c>
      <c r="E9" s="18" t="n">
        <v>4721243</v>
      </c>
      <c r="F9" s="18" t="n">
        <v>103601</v>
      </c>
      <c r="G9" s="18" t="n">
        <v>4526060</v>
      </c>
      <c r="H9" s="18" t="n">
        <v>91582</v>
      </c>
      <c r="I9" s="18" t="s">
        <v>18</v>
      </c>
      <c r="J9" s="18" t="n">
        <v>300</v>
      </c>
      <c r="K9" s="18" t="n">
        <v>148881</v>
      </c>
      <c r="L9" s="18" t="n">
        <v>126549</v>
      </c>
      <c r="M9" s="18" t="n">
        <v>22332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3923984</v>
      </c>
      <c r="E10" s="18" t="n">
        <v>3828074</v>
      </c>
      <c r="F10" s="18" t="n">
        <v>52679</v>
      </c>
      <c r="G10" s="18" t="n">
        <v>3734918</v>
      </c>
      <c r="H10" s="18" t="n">
        <v>40477</v>
      </c>
      <c r="I10" s="18" t="s">
        <v>18</v>
      </c>
      <c r="J10" s="18" t="s">
        <v>18</v>
      </c>
      <c r="K10" s="18" t="n">
        <v>95910</v>
      </c>
      <c r="L10" s="18" t="n">
        <v>83234</v>
      </c>
      <c r="M10" s="18" t="n">
        <v>12676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273678</v>
      </c>
      <c r="E11" s="18" t="n">
        <v>255628</v>
      </c>
      <c r="F11" s="18" t="s">
        <v>18</v>
      </c>
      <c r="G11" s="18" t="n">
        <v>230182</v>
      </c>
      <c r="H11" s="18" t="n">
        <v>25446</v>
      </c>
      <c r="I11" s="18" t="s">
        <v>18</v>
      </c>
      <c r="J11" s="18" t="s">
        <v>18</v>
      </c>
      <c r="K11" s="18" t="n">
        <v>18050</v>
      </c>
      <c r="L11" s="18" t="n">
        <v>15100</v>
      </c>
      <c r="M11" s="18" t="n">
        <v>2950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48515</v>
      </c>
      <c r="E12" s="18" t="n">
        <v>34687</v>
      </c>
      <c r="F12" s="18" t="s">
        <v>18</v>
      </c>
      <c r="G12" s="18" t="n">
        <v>22368</v>
      </c>
      <c r="H12" s="18" t="n">
        <v>12319</v>
      </c>
      <c r="I12" s="18" t="s">
        <v>18</v>
      </c>
      <c r="J12" s="18" t="n">
        <v>300</v>
      </c>
      <c r="K12" s="18" t="n">
        <v>13528</v>
      </c>
      <c r="L12" s="18" t="n">
        <v>9759</v>
      </c>
      <c r="M12" s="18" t="n">
        <v>3769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50722</v>
      </c>
      <c r="E13" s="18" t="n">
        <v>138074</v>
      </c>
      <c r="F13" s="18" t="n">
        <v>50922</v>
      </c>
      <c r="G13" s="18" t="n">
        <v>83540</v>
      </c>
      <c r="H13" s="18" t="n">
        <v>3612</v>
      </c>
      <c r="I13" s="18" t="s">
        <v>18</v>
      </c>
      <c r="J13" s="18" t="s">
        <v>18</v>
      </c>
      <c r="K13" s="18" t="n">
        <v>12648</v>
      </c>
      <c r="L13" s="18" t="n">
        <v>10747</v>
      </c>
      <c r="M13" s="18" t="n">
        <v>1901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473525</v>
      </c>
      <c r="E14" s="18" t="n">
        <v>464780</v>
      </c>
      <c r="F14" s="18" t="s">
        <v>18</v>
      </c>
      <c r="G14" s="18" t="n">
        <v>455052</v>
      </c>
      <c r="H14" s="18" t="n">
        <v>9728</v>
      </c>
      <c r="I14" s="18" t="s">
        <v>18</v>
      </c>
      <c r="J14" s="18" t="s">
        <v>18</v>
      </c>
      <c r="K14" s="18" t="n">
        <v>8745</v>
      </c>
      <c r="L14" s="18" t="n">
        <v>7709</v>
      </c>
      <c r="M14" s="18" t="n">
        <v>1036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672745</v>
      </c>
      <c r="E15" s="18" t="n">
        <v>579358</v>
      </c>
      <c r="F15" s="18" t="n">
        <v>90960</v>
      </c>
      <c r="G15" s="18" t="n">
        <v>321299</v>
      </c>
      <c r="H15" s="18" t="n">
        <v>167099</v>
      </c>
      <c r="I15" s="18" t="s">
        <v>18</v>
      </c>
      <c r="J15" s="18" t="n">
        <v>34800</v>
      </c>
      <c r="K15" s="18" t="n">
        <v>58587</v>
      </c>
      <c r="L15" s="18" t="n">
        <v>42430</v>
      </c>
      <c r="M15" s="18" t="n">
        <v>16157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064</v>
      </c>
      <c r="E16" s="21" t="n">
        <v>3064</v>
      </c>
      <c r="F16" s="21" t="s">
        <v>18</v>
      </c>
      <c r="G16" s="21" t="n">
        <v>1323</v>
      </c>
      <c r="H16" s="21" t="n">
        <v>1741</v>
      </c>
      <c r="I16" s="21" t="s">
        <v>18</v>
      </c>
      <c r="J16" s="21" t="s">
        <v>18</v>
      </c>
      <c r="K16" s="21" t="s">
        <v>18</v>
      </c>
      <c r="L16" s="21" t="s">
        <v>18</v>
      </c>
      <c r="M16" s="21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45Z</dcterms:created>
  <dc:creator>m</dc:creator>
  <dc:description/>
  <dc:language>en-US</dc:language>
  <cp:lastModifiedBy>m</cp:lastModifiedBy>
  <dcterms:modified xsi:type="dcterms:W3CDTF">2020-12-18T02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